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</t>
  </si>
  <si>
    <t xml:space="preserve">Распределение бюджетных ассигнований  бюджета сельского поселения "Село совхоз  Коллективизатор"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6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6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6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7" fillId="6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6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6" borderId="1" xfId="3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6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7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9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2458488</v>
      </c>
      <c r="D10" s="18" t="n">
        <v>2358449</v>
      </c>
      <c r="E10" s="18" t="n">
        <v>2363449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1990520</v>
      </c>
      <c r="D12" s="21" t="n">
        <v>2013449</v>
      </c>
      <c r="E12" s="21" t="n">
        <v>2018449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402968</v>
      </c>
      <c r="D15" s="21" t="n">
        <v>280000</v>
      </c>
      <c r="E15" s="21" t="n">
        <v>280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108300</v>
      </c>
      <c r="D16" s="18" t="n">
        <v>113300</v>
      </c>
      <c r="E16" s="18" t="n">
        <v>1174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08300</v>
      </c>
      <c r="D17" s="21" t="n">
        <v>113300</v>
      </c>
      <c r="E17" s="21" t="n">
        <v>117400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94000</v>
      </c>
      <c r="D18" s="18" t="n">
        <v>70000</v>
      </c>
      <c r="E18" s="18" t="n">
        <v>5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94000</v>
      </c>
      <c r="D19" s="21" t="n">
        <v>70000</v>
      </c>
      <c r="E19" s="21" t="n">
        <v>5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1827113.25</v>
      </c>
      <c r="D20" s="18" t="n">
        <v>1121573</v>
      </c>
      <c r="E20" s="18" t="n">
        <v>1421902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1827113.25</v>
      </c>
      <c r="D21" s="21" t="n">
        <v>1121573</v>
      </c>
      <c r="E21" s="21" t="n">
        <v>1121573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0</v>
      </c>
      <c r="E22" s="21" t="n">
        <v>300329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6111830</v>
      </c>
      <c r="D23" s="18" t="n">
        <v>2033513</v>
      </c>
      <c r="E23" s="18" t="n">
        <v>1876680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6111830</v>
      </c>
      <c r="D24" s="21" t="n">
        <v>2033513</v>
      </c>
      <c r="E24" s="21" t="n">
        <v>1876680</v>
      </c>
      <c r="F24" s="4"/>
      <c r="G24" s="4"/>
      <c r="H24" s="4"/>
      <c r="I24" s="4"/>
    </row>
    <row r="25" customFormat="false" ht="12.75" hidden="false" customHeight="true" outlineLevel="0" collapsed="false">
      <c r="A25" s="16" t="s">
        <v>38</v>
      </c>
      <c r="B25" s="17" t="s">
        <v>39</v>
      </c>
      <c r="C25" s="18" t="n">
        <v>1293832</v>
      </c>
      <c r="D25" s="18" t="n">
        <v>1293832</v>
      </c>
      <c r="E25" s="18" t="n">
        <v>1293832</v>
      </c>
      <c r="F25" s="4"/>
      <c r="G25" s="4"/>
      <c r="H25" s="4"/>
      <c r="I25" s="4"/>
    </row>
    <row r="26" customFormat="false" ht="12.75" hidden="false" customHeight="true" outlineLevel="0" collapsed="false">
      <c r="A26" s="19" t="s">
        <v>40</v>
      </c>
      <c r="B26" s="20" t="s">
        <v>41</v>
      </c>
      <c r="C26" s="21" t="n">
        <v>1293832</v>
      </c>
      <c r="D26" s="21" t="n">
        <v>1293832</v>
      </c>
      <c r="E26" s="21" t="n">
        <v>1293832</v>
      </c>
      <c r="F26" s="4"/>
      <c r="G26" s="4"/>
      <c r="H26" s="4"/>
      <c r="I26" s="4"/>
    </row>
    <row r="27" customFormat="false" ht="12.75" hidden="false" customHeight="true" outlineLevel="0" collapsed="false">
      <c r="A27" s="22" t="s">
        <v>42</v>
      </c>
      <c r="B27" s="22"/>
      <c r="C27" s="18" t="n">
        <f aca="false">C10+C16+C18+C20+C23+C25</f>
        <v>11893563.25</v>
      </c>
      <c r="D27" s="18" t="n">
        <v>6990667</v>
      </c>
      <c r="E27" s="18" t="n">
        <v>7123263</v>
      </c>
      <c r="F27" s="4"/>
      <c r="G27" s="4"/>
      <c r="H27" s="4"/>
      <c r="I27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04:34Z</dcterms:created>
  <dc:creator>DESKTOP-ETGG61T\User</dc:creator>
  <dc:description/>
  <dc:language>en-US</dc:language>
  <cp:lastModifiedBy>User</cp:lastModifiedBy>
  <dcterms:modified xsi:type="dcterms:W3CDTF">2023-12-15T09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4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