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II. Прогноз основных характеристик и иных показателей  бюджета сельского поселения «Село с-з Коллективизатор» на долгосрочный период</t>
  </si>
  <si>
    <t xml:space="preserve">(тыс. рублей)</t>
  </si>
  <si>
    <t xml:space="preserve">Наименование</t>
  </si>
  <si>
    <t xml:space="preserve">Период 1</t>
  </si>
  <si>
    <t xml:space="preserve">Период 2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ХОДЫ - всего</t>
  </si>
  <si>
    <t xml:space="preserve">в том числе:</t>
  </si>
  <si>
    <t xml:space="preserve"> - налоговые доходы</t>
  </si>
  <si>
    <t xml:space="preserve"> - неналоговые доходы</t>
  </si>
  <si>
    <t xml:space="preserve"> - безвозмездные поступления</t>
  </si>
  <si>
    <t xml:space="preserve">из них:</t>
  </si>
  <si>
    <t xml:space="preserve">межбюджетные трансферты из федерального и областного бюджета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 - всего</t>
  </si>
  <si>
    <t xml:space="preserve"> - процентные</t>
  </si>
  <si>
    <t xml:space="preserve"> - непроцентные (без межбюджетных трансфертов)</t>
  </si>
  <si>
    <t xml:space="preserve"> - межбюджетные трансферты</t>
  </si>
  <si>
    <t xml:space="preserve">ДЕФИЦИТ (-), ПРОФИЦИТ (+)</t>
  </si>
  <si>
    <t xml:space="preserve">III. Показатели долговой нагрузки  бюджета сельского поселения «Село с-з Коллективизатор»  на долгосрочный период</t>
  </si>
  <si>
    <t xml:space="preserve">Единица измерения</t>
  </si>
  <si>
    <t xml:space="preserve">Объем государственного долга, всего на конец периода</t>
  </si>
  <si>
    <t xml:space="preserve">млн. рублей</t>
  </si>
  <si>
    <t xml:space="preserve">1. Ценные бумаги</t>
  </si>
  <si>
    <t xml:space="preserve">Средний срок размещения</t>
  </si>
  <si>
    <t xml:space="preserve">лет</t>
  </si>
  <si>
    <t xml:space="preserve">-</t>
  </si>
  <si>
    <t xml:space="preserve">2. Кредиты кредитных организаций</t>
  </si>
  <si>
    <t xml:space="preserve">Средний срок кредитов</t>
  </si>
  <si>
    <t xml:space="preserve">3. Бюджетные кредиты из федерального бюджета</t>
  </si>
  <si>
    <t xml:space="preserve">Средний срок кредитов *</t>
  </si>
  <si>
    <t xml:space="preserve">IV. Показатели долговой устойчивости бюджета сельского поселения «Село с-з Коллективизатор»  на долгосрочный период</t>
  </si>
  <si>
    <t xml:space="preserve">(в процентах)</t>
  </si>
  <si>
    <t xml:space="preserve">Норма-тивное значение</t>
  </si>
  <si>
    <t xml:space="preserve">Отношение государственного долга  к доходам  бюджета без учета безвозмездных поступлений</t>
  </si>
  <si>
    <t xml:space="preserve">Отношение расходов на обслуживание государственного долга  к общему объему расходов  бюджета</t>
  </si>
  <si>
    <t xml:space="preserve">Отношение расходов на обслуживание государственного долга  к доходам  бюджета без учета безвозмездных поступлений</t>
  </si>
  <si>
    <t xml:space="preserve">Отношение просроченных долговых обязательств к общему объему муницпального долга </t>
  </si>
  <si>
    <t xml:space="preserve">Отношение дефицита  бюджета к доходам бюджета без учета  безвозмездных поступлений</t>
  </si>
  <si>
    <t xml:space="preserve">профицит</t>
  </si>
  <si>
    <t xml:space="preserve">Доля гарантий в общем объеме муниципального долга</t>
  </si>
  <si>
    <t xml:space="preserve">V. Показатели финансового обеспечения муниципальных программ  бюджета сельского поселения «Село совхоз Коллективизатор» на долгосрочный период</t>
  </si>
  <si>
    <t xml:space="preserve">2019 год(факт)</t>
  </si>
  <si>
    <t xml:space="preserve">2020 год (факт)</t>
  </si>
  <si>
    <t xml:space="preserve">2021 год (факт)</t>
  </si>
  <si>
    <t xml:space="preserve">Финансовое обеспечение
муниципальных программ - всего
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Село с-з Коллективизатор"</t>
  </si>
  <si>
    <t xml:space="preserve">Муниципальная программа "Благоустройство сельского поселения "Село с-з Коллективизато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100" zoomScalePageLayoutView="9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4" min="2" style="0" width="11.7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1" min="11" style="0" width="13.99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2"/>
      <c r="I2" s="3"/>
      <c r="J2" s="3"/>
      <c r="K2" s="3"/>
      <c r="L2" s="3"/>
      <c r="M2" s="3"/>
      <c r="N2" s="3"/>
      <c r="O2" s="3"/>
      <c r="P2" s="3"/>
    </row>
    <row r="3" customFormat="false" ht="24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2"/>
      <c r="I3" s="3"/>
      <c r="J3" s="3"/>
      <c r="K3" s="3"/>
      <c r="L3" s="3"/>
      <c r="M3" s="3"/>
      <c r="N3" s="3"/>
      <c r="O3" s="3"/>
      <c r="P3" s="3"/>
    </row>
    <row r="4" customFormat="false" ht="23.45" hidden="false" customHeight="true" outlineLevel="0" collapsed="false">
      <c r="A4" s="5"/>
      <c r="B4" s="7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10" t="s">
        <v>10</v>
      </c>
      <c r="H4" s="2"/>
      <c r="I4" s="3"/>
      <c r="J4" s="3"/>
      <c r="K4" s="3"/>
      <c r="L4" s="3"/>
      <c r="M4" s="3"/>
      <c r="N4" s="3"/>
      <c r="O4" s="3"/>
      <c r="P4" s="3"/>
    </row>
    <row r="5" s="17" customFormat="true" ht="27" hidden="false" customHeight="true" outlineLevel="0" collapsed="false">
      <c r="A5" s="11" t="s">
        <v>11</v>
      </c>
      <c r="B5" s="12" t="n">
        <f aca="false">B7+B8+B9</f>
        <v>5988.8</v>
      </c>
      <c r="C5" s="13" t="n">
        <f aca="false">C7+C8+C9</f>
        <v>6463</v>
      </c>
      <c r="D5" s="13" t="n">
        <f aca="false">D7+D8+D9</f>
        <v>8470.7</v>
      </c>
      <c r="E5" s="13" t="n">
        <f aca="false">E7+E8+E9</f>
        <v>10679.7</v>
      </c>
      <c r="F5" s="13" t="n">
        <f aca="false">F7+F8+F9</f>
        <v>7205.1</v>
      </c>
      <c r="G5" s="14" t="n">
        <f aca="false">G7+G8+G9</f>
        <v>7137.3</v>
      </c>
      <c r="H5" s="15"/>
      <c r="I5" s="16"/>
      <c r="J5" s="16"/>
      <c r="K5" s="16"/>
      <c r="L5" s="16"/>
      <c r="M5" s="16"/>
      <c r="N5" s="16"/>
      <c r="O5" s="16"/>
      <c r="P5" s="16"/>
    </row>
    <row r="6" customFormat="false" ht="15.75" hidden="false" customHeight="false" outlineLevel="0" collapsed="false">
      <c r="A6" s="18" t="s">
        <v>12</v>
      </c>
      <c r="B6" s="19"/>
      <c r="C6" s="20"/>
      <c r="D6" s="20"/>
      <c r="E6" s="21"/>
      <c r="F6" s="21"/>
      <c r="G6" s="22"/>
      <c r="H6" s="2"/>
      <c r="I6" s="3"/>
      <c r="J6" s="3"/>
      <c r="K6" s="3"/>
      <c r="L6" s="3"/>
      <c r="M6" s="3"/>
      <c r="N6" s="3"/>
      <c r="O6" s="3"/>
      <c r="P6" s="3"/>
    </row>
    <row r="7" s="28" customFormat="true" ht="15.75" hidden="false" customHeight="false" outlineLevel="0" collapsed="false">
      <c r="A7" s="23" t="s">
        <v>13</v>
      </c>
      <c r="B7" s="24" t="n">
        <v>721.2</v>
      </c>
      <c r="C7" s="25" t="n">
        <v>956.1</v>
      </c>
      <c r="D7" s="25" t="n">
        <v>2118.6</v>
      </c>
      <c r="E7" s="25" t="n">
        <v>2392.9</v>
      </c>
      <c r="F7" s="25" t="n">
        <v>1916</v>
      </c>
      <c r="G7" s="26" t="n">
        <v>1918.9</v>
      </c>
      <c r="H7" s="2"/>
      <c r="I7" s="27"/>
      <c r="J7" s="27"/>
      <c r="K7" s="27"/>
      <c r="L7" s="27"/>
      <c r="M7" s="27"/>
      <c r="N7" s="27"/>
      <c r="O7" s="27"/>
      <c r="P7" s="27"/>
    </row>
    <row r="8" s="28" customFormat="true" ht="15.75" hidden="false" customHeight="false" outlineLevel="0" collapsed="false">
      <c r="A8" s="23" t="s">
        <v>14</v>
      </c>
      <c r="B8" s="24" t="n">
        <v>0</v>
      </c>
      <c r="C8" s="25" t="n">
        <v>3</v>
      </c>
      <c r="D8" s="25" t="n">
        <v>77.9</v>
      </c>
      <c r="E8" s="25" t="n">
        <v>115.5</v>
      </c>
      <c r="F8" s="25" t="n">
        <v>1</v>
      </c>
      <c r="G8" s="26" t="n">
        <v>1</v>
      </c>
      <c r="H8" s="2"/>
      <c r="I8" s="27"/>
      <c r="J8" s="27"/>
      <c r="K8" s="27"/>
      <c r="L8" s="27"/>
      <c r="M8" s="27"/>
      <c r="N8" s="27"/>
      <c r="O8" s="27"/>
      <c r="P8" s="27"/>
    </row>
    <row r="9" s="28" customFormat="true" ht="15.75" hidden="false" customHeight="false" outlineLevel="0" collapsed="false">
      <c r="A9" s="23" t="s">
        <v>15</v>
      </c>
      <c r="B9" s="24" t="n">
        <v>5267.6</v>
      </c>
      <c r="C9" s="25" t="n">
        <v>5503.9</v>
      </c>
      <c r="D9" s="25" t="n">
        <f aca="false">D11</f>
        <v>6274.2</v>
      </c>
      <c r="E9" s="25" t="n">
        <f aca="false">E11</f>
        <v>8171.3</v>
      </c>
      <c r="F9" s="25" t="n">
        <f aca="false">F11</f>
        <v>5288.1</v>
      </c>
      <c r="G9" s="25" t="n">
        <f aca="false">G11</f>
        <v>5217.4</v>
      </c>
      <c r="H9" s="2"/>
      <c r="I9" s="27"/>
      <c r="J9" s="27"/>
      <c r="K9" s="27"/>
      <c r="L9" s="27"/>
      <c r="M9" s="27"/>
      <c r="N9" s="27"/>
      <c r="O9" s="27"/>
      <c r="P9" s="27"/>
    </row>
    <row r="10" s="28" customFormat="true" ht="15.75" hidden="false" customHeight="false" outlineLevel="0" collapsed="false">
      <c r="A10" s="29" t="s">
        <v>16</v>
      </c>
      <c r="B10" s="24"/>
      <c r="C10" s="25"/>
      <c r="D10" s="25"/>
      <c r="E10" s="30"/>
      <c r="F10" s="30"/>
      <c r="G10" s="31"/>
      <c r="H10" s="2"/>
      <c r="I10" s="27"/>
      <c r="J10" s="27"/>
      <c r="K10" s="27"/>
      <c r="L10" s="27"/>
      <c r="M10" s="27"/>
      <c r="N10" s="27"/>
      <c r="O10" s="27"/>
      <c r="P10" s="27"/>
    </row>
    <row r="11" s="28" customFormat="true" ht="31.5" hidden="false" customHeight="false" outlineLevel="0" collapsed="false">
      <c r="A11" s="32" t="s">
        <v>17</v>
      </c>
      <c r="B11" s="25" t="n">
        <f aca="false">SUM(B12:B15)</f>
        <v>5143.6</v>
      </c>
      <c r="C11" s="25" t="n">
        <f aca="false">SUM(C12:C15)</f>
        <v>5503.9</v>
      </c>
      <c r="D11" s="25" t="n">
        <f aca="false">D12+D13+D14+D15</f>
        <v>6274.2</v>
      </c>
      <c r="E11" s="25" t="n">
        <f aca="false">E12+E13+E14+E15</f>
        <v>8171.3</v>
      </c>
      <c r="F11" s="25" t="n">
        <f aca="false">F12+F13+F14+F15</f>
        <v>5288.1</v>
      </c>
      <c r="G11" s="25" t="n">
        <f aca="false">G12+G13+G14+G15</f>
        <v>5217.4</v>
      </c>
      <c r="H11" s="2"/>
      <c r="I11" s="27"/>
      <c r="J11" s="27"/>
      <c r="K11" s="27"/>
      <c r="L11" s="27"/>
      <c r="M11" s="27"/>
      <c r="N11" s="27"/>
      <c r="O11" s="27"/>
      <c r="P11" s="27"/>
    </row>
    <row r="12" s="36" customFormat="true" ht="15.75" hidden="false" customHeight="false" outlineLevel="0" collapsed="false">
      <c r="A12" s="33" t="s">
        <v>18</v>
      </c>
      <c r="B12" s="24" t="n">
        <v>2627.9</v>
      </c>
      <c r="C12" s="25" t="n">
        <v>3793.8</v>
      </c>
      <c r="D12" s="25" t="n">
        <v>3809.7</v>
      </c>
      <c r="E12" s="30" t="n">
        <v>3886</v>
      </c>
      <c r="F12" s="30" t="n">
        <v>3942.5</v>
      </c>
      <c r="G12" s="30" t="n">
        <v>3942.5</v>
      </c>
      <c r="H12" s="34"/>
      <c r="I12" s="35"/>
      <c r="J12" s="35"/>
      <c r="K12" s="35"/>
      <c r="L12" s="35"/>
      <c r="M12" s="35"/>
      <c r="N12" s="35"/>
      <c r="O12" s="35"/>
      <c r="P12" s="35"/>
    </row>
    <row r="13" s="36" customFormat="true" ht="15.75" hidden="false" customHeight="false" outlineLevel="0" collapsed="false">
      <c r="A13" s="33" t="s">
        <v>19</v>
      </c>
      <c r="B13" s="24" t="n">
        <v>958.5</v>
      </c>
      <c r="C13" s="25" t="n">
        <v>392.6</v>
      </c>
      <c r="D13" s="25" t="n">
        <v>653.4</v>
      </c>
      <c r="E13" s="30" t="n">
        <v>1027.9</v>
      </c>
      <c r="F13" s="30" t="n">
        <v>0</v>
      </c>
      <c r="G13" s="30" t="n">
        <v>0</v>
      </c>
      <c r="H13" s="34"/>
      <c r="I13" s="35"/>
      <c r="J13" s="35"/>
      <c r="K13" s="35"/>
      <c r="L13" s="35"/>
      <c r="M13" s="35"/>
      <c r="N13" s="35"/>
      <c r="O13" s="35"/>
      <c r="P13" s="35"/>
    </row>
    <row r="14" s="36" customFormat="true" ht="15.75" hidden="false" customHeight="false" outlineLevel="0" collapsed="false">
      <c r="A14" s="33" t="s">
        <v>20</v>
      </c>
      <c r="B14" s="24" t="n">
        <v>76.3</v>
      </c>
      <c r="C14" s="25" t="n">
        <v>85.7</v>
      </c>
      <c r="D14" s="25" t="n">
        <v>126.4</v>
      </c>
      <c r="E14" s="30" t="n">
        <v>130.1</v>
      </c>
      <c r="F14" s="30" t="n">
        <v>108.3</v>
      </c>
      <c r="G14" s="30" t="n">
        <v>113.3</v>
      </c>
      <c r="H14" s="34"/>
      <c r="I14" s="35"/>
      <c r="J14" s="35"/>
      <c r="K14" s="35"/>
      <c r="L14" s="35"/>
      <c r="M14" s="35"/>
      <c r="N14" s="35"/>
      <c r="O14" s="35"/>
      <c r="P14" s="35"/>
    </row>
    <row r="15" s="36" customFormat="true" ht="32.25" hidden="false" customHeight="false" outlineLevel="0" collapsed="false">
      <c r="A15" s="37" t="s">
        <v>21</v>
      </c>
      <c r="B15" s="38" t="n">
        <v>1480.9</v>
      </c>
      <c r="C15" s="39" t="n">
        <v>1231.8</v>
      </c>
      <c r="D15" s="39" t="n">
        <v>1684.7</v>
      </c>
      <c r="E15" s="40" t="n">
        <v>3127.3</v>
      </c>
      <c r="F15" s="40" t="n">
        <v>1237.3</v>
      </c>
      <c r="G15" s="40" t="n">
        <v>1161.6</v>
      </c>
      <c r="H15" s="34"/>
      <c r="I15" s="35"/>
      <c r="J15" s="35"/>
      <c r="K15" s="35"/>
      <c r="L15" s="35"/>
      <c r="M15" s="35"/>
      <c r="N15" s="35"/>
      <c r="O15" s="35"/>
      <c r="P15" s="35"/>
    </row>
    <row r="16" s="43" customFormat="true" ht="28.15" hidden="false" customHeight="true" outlineLevel="0" collapsed="false">
      <c r="A16" s="11" t="s">
        <v>22</v>
      </c>
      <c r="B16" s="12" t="n">
        <v>6086.6</v>
      </c>
      <c r="C16" s="13" t="n">
        <v>6108.8</v>
      </c>
      <c r="D16" s="13" t="n">
        <v>7179.6</v>
      </c>
      <c r="E16" s="13" t="n">
        <v>10190.2</v>
      </c>
      <c r="F16" s="13" t="n">
        <f aca="false">F5</f>
        <v>7205.1</v>
      </c>
      <c r="G16" s="41" t="n">
        <f aca="false">G5</f>
        <v>7137.3</v>
      </c>
      <c r="H16" s="15"/>
      <c r="I16" s="42"/>
      <c r="J16" s="42"/>
      <c r="K16" s="42"/>
      <c r="L16" s="42"/>
      <c r="M16" s="42"/>
      <c r="N16" s="42"/>
      <c r="O16" s="42"/>
      <c r="P16" s="42"/>
    </row>
    <row r="17" customFormat="false" ht="15.75" hidden="false" customHeight="false" outlineLevel="0" collapsed="false">
      <c r="A17" s="18" t="s">
        <v>12</v>
      </c>
      <c r="B17" s="44"/>
      <c r="C17" s="45"/>
      <c r="D17" s="45"/>
      <c r="E17" s="46"/>
      <c r="F17" s="46"/>
      <c r="G17" s="47"/>
      <c r="H17" s="2"/>
      <c r="I17" s="3"/>
      <c r="J17" s="3"/>
      <c r="K17" s="3"/>
      <c r="L17" s="3"/>
      <c r="M17" s="3"/>
      <c r="N17" s="3"/>
      <c r="O17" s="3"/>
      <c r="P17" s="3"/>
    </row>
    <row r="18" s="28" customFormat="true" ht="15.75" hidden="false" customHeight="false" outlineLevel="0" collapsed="false">
      <c r="A18" s="23" t="s">
        <v>23</v>
      </c>
      <c r="B18" s="24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48" t="n">
        <v>0</v>
      </c>
      <c r="H18" s="2"/>
      <c r="I18" s="27"/>
      <c r="J18" s="27"/>
      <c r="K18" s="27"/>
      <c r="L18" s="27"/>
      <c r="M18" s="27"/>
      <c r="N18" s="27"/>
      <c r="O18" s="27"/>
      <c r="P18" s="27"/>
    </row>
    <row r="19" s="28" customFormat="true" ht="31.5" hidden="false" customHeight="false" outlineLevel="0" collapsed="false">
      <c r="A19" s="23" t="s">
        <v>24</v>
      </c>
      <c r="B19" s="25" t="n">
        <f aca="false">B16-B20</f>
        <v>943</v>
      </c>
      <c r="C19" s="25" t="n">
        <f aca="false">C16-C20</f>
        <v>604.9</v>
      </c>
      <c r="D19" s="25" t="n">
        <f aca="false">D16-D20</f>
        <v>905.400000000002</v>
      </c>
      <c r="E19" s="25" t="n">
        <f aca="false">E16-E20</f>
        <v>2018.9</v>
      </c>
      <c r="F19" s="25" t="n">
        <f aca="false">F16-F20</f>
        <v>1917</v>
      </c>
      <c r="G19" s="25" t="n">
        <f aca="false">G16-G20</f>
        <v>1919.9</v>
      </c>
      <c r="H19" s="2"/>
      <c r="I19" s="27"/>
      <c r="J19" s="27"/>
      <c r="K19" s="27"/>
      <c r="L19" s="27"/>
      <c r="M19" s="27"/>
      <c r="N19" s="27"/>
      <c r="O19" s="27"/>
      <c r="P19" s="27"/>
    </row>
    <row r="20" s="28" customFormat="true" ht="15.75" hidden="false" customHeight="false" outlineLevel="0" collapsed="false">
      <c r="A20" s="23" t="s">
        <v>25</v>
      </c>
      <c r="B20" s="25" t="n">
        <f aca="false">B22+B23+B24+B25</f>
        <v>5143.6</v>
      </c>
      <c r="C20" s="25" t="n">
        <f aca="false">C22+C23+C24+C25</f>
        <v>5503.9</v>
      </c>
      <c r="D20" s="25" t="n">
        <f aca="false">D22+D23+D24+D25</f>
        <v>6274.2</v>
      </c>
      <c r="E20" s="25" t="n">
        <f aca="false">E22+E23+E24+E25</f>
        <v>8171.3</v>
      </c>
      <c r="F20" s="25" t="n">
        <f aca="false">F22+F23+F24+F25</f>
        <v>5288.1</v>
      </c>
      <c r="G20" s="25" t="n">
        <f aca="false">G22+G23+G24+G25</f>
        <v>5217.4</v>
      </c>
      <c r="H20" s="2"/>
      <c r="I20" s="27"/>
      <c r="J20" s="27"/>
      <c r="K20" s="27"/>
      <c r="L20" s="27"/>
      <c r="M20" s="27"/>
      <c r="N20" s="27"/>
      <c r="O20" s="27"/>
      <c r="P20" s="27"/>
    </row>
    <row r="21" s="28" customFormat="true" ht="15.75" hidden="false" customHeight="false" outlineLevel="0" collapsed="false">
      <c r="A21" s="29" t="s">
        <v>16</v>
      </c>
      <c r="B21" s="24"/>
      <c r="C21" s="25"/>
      <c r="D21" s="25"/>
      <c r="E21" s="49"/>
      <c r="F21" s="49"/>
      <c r="G21" s="50"/>
      <c r="H21" s="2"/>
      <c r="I21" s="27"/>
      <c r="J21" s="27"/>
      <c r="K21" s="27"/>
      <c r="L21" s="27"/>
      <c r="M21" s="27"/>
      <c r="N21" s="27"/>
      <c r="O21" s="27"/>
      <c r="P21" s="27"/>
    </row>
    <row r="22" s="36" customFormat="true" ht="15.75" hidden="false" customHeight="false" outlineLevel="0" collapsed="false">
      <c r="A22" s="33" t="s">
        <v>18</v>
      </c>
      <c r="B22" s="24" t="n">
        <v>2627.9</v>
      </c>
      <c r="C22" s="25" t="n">
        <v>3793.8</v>
      </c>
      <c r="D22" s="25" t="n">
        <v>3809.7</v>
      </c>
      <c r="E22" s="30" t="n">
        <v>3886</v>
      </c>
      <c r="F22" s="30" t="n">
        <v>3942.5</v>
      </c>
      <c r="G22" s="30" t="n">
        <v>3942.5</v>
      </c>
      <c r="H22" s="34"/>
      <c r="I22" s="35"/>
      <c r="J22" s="35"/>
      <c r="K22" s="35"/>
      <c r="L22" s="35"/>
      <c r="M22" s="35"/>
      <c r="N22" s="35"/>
      <c r="O22" s="35"/>
      <c r="P22" s="35"/>
    </row>
    <row r="23" s="36" customFormat="true" ht="15.75" hidden="false" customHeight="false" outlineLevel="0" collapsed="false">
      <c r="A23" s="33" t="s">
        <v>19</v>
      </c>
      <c r="B23" s="24" t="n">
        <v>958.5</v>
      </c>
      <c r="C23" s="25" t="n">
        <v>392.6</v>
      </c>
      <c r="D23" s="25" t="n">
        <v>653.4</v>
      </c>
      <c r="E23" s="30" t="n">
        <v>1027.9</v>
      </c>
      <c r="F23" s="30" t="n">
        <v>0</v>
      </c>
      <c r="G23" s="30" t="n">
        <v>0</v>
      </c>
      <c r="H23" s="34"/>
      <c r="I23" s="35"/>
      <c r="J23" s="35"/>
      <c r="K23" s="51"/>
      <c r="L23" s="35"/>
      <c r="M23" s="35"/>
      <c r="N23" s="35"/>
      <c r="O23" s="35"/>
      <c r="P23" s="35"/>
    </row>
    <row r="24" s="36" customFormat="true" ht="15.75" hidden="false" customHeight="false" outlineLevel="0" collapsed="false">
      <c r="A24" s="33" t="s">
        <v>20</v>
      </c>
      <c r="B24" s="24" t="n">
        <v>76.3</v>
      </c>
      <c r="C24" s="25" t="n">
        <v>85.7</v>
      </c>
      <c r="D24" s="25" t="n">
        <v>126.4</v>
      </c>
      <c r="E24" s="30" t="n">
        <v>130.1</v>
      </c>
      <c r="F24" s="30" t="n">
        <v>108.3</v>
      </c>
      <c r="G24" s="30" t="n">
        <v>113.3</v>
      </c>
      <c r="H24" s="34"/>
      <c r="I24" s="35"/>
      <c r="J24" s="35"/>
      <c r="K24" s="35"/>
      <c r="L24" s="35"/>
      <c r="M24" s="35"/>
      <c r="N24" s="35"/>
      <c r="O24" s="35"/>
      <c r="P24" s="35"/>
    </row>
    <row r="25" s="53" customFormat="true" ht="32.25" hidden="false" customHeight="false" outlineLevel="0" collapsed="false">
      <c r="A25" s="37" t="s">
        <v>21</v>
      </c>
      <c r="B25" s="38" t="n">
        <v>1480.9</v>
      </c>
      <c r="C25" s="39" t="n">
        <v>1231.8</v>
      </c>
      <c r="D25" s="39" t="n">
        <v>1684.7</v>
      </c>
      <c r="E25" s="40" t="n">
        <v>3127.3</v>
      </c>
      <c r="F25" s="40" t="n">
        <v>1237.3</v>
      </c>
      <c r="G25" s="40" t="n">
        <v>1161.6</v>
      </c>
      <c r="H25" s="34"/>
      <c r="I25" s="52"/>
      <c r="J25" s="52"/>
      <c r="K25" s="52"/>
      <c r="L25" s="52"/>
      <c r="M25" s="52"/>
      <c r="N25" s="52"/>
      <c r="O25" s="52"/>
      <c r="P25" s="52"/>
    </row>
    <row r="26" s="17" customFormat="true" ht="37.9" hidden="false" customHeight="true" outlineLevel="0" collapsed="false">
      <c r="A26" s="11" t="s">
        <v>26</v>
      </c>
      <c r="B26" s="12" t="n">
        <f aca="false">B5-B16</f>
        <v>-97.8000000000002</v>
      </c>
      <c r="C26" s="13" t="n">
        <f aca="false">C5-C16</f>
        <v>354.2</v>
      </c>
      <c r="D26" s="13" t="n">
        <f aca="false">D5-D16</f>
        <v>1291.1</v>
      </c>
      <c r="E26" s="13" t="n">
        <f aca="false">E5-E16</f>
        <v>489.5</v>
      </c>
      <c r="F26" s="13" t="n">
        <f aca="false">F5-F16</f>
        <v>0</v>
      </c>
      <c r="G26" s="14" t="n">
        <f aca="false">G5-G16</f>
        <v>0</v>
      </c>
      <c r="H26" s="15"/>
      <c r="I26" s="16"/>
      <c r="J26" s="16"/>
      <c r="K26" s="16"/>
      <c r="L26" s="16"/>
      <c r="M26" s="16"/>
      <c r="N26" s="16"/>
      <c r="O26" s="16"/>
      <c r="P26" s="16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3"/>
      <c r="J27" s="3"/>
      <c r="K27" s="3"/>
      <c r="L27" s="3"/>
      <c r="M27" s="3"/>
      <c r="N27" s="3"/>
      <c r="O27" s="3"/>
      <c r="P27" s="3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3"/>
      <c r="J28" s="3"/>
      <c r="K28" s="3"/>
      <c r="L28" s="3"/>
      <c r="M28" s="3"/>
      <c r="N28" s="3"/>
      <c r="O28" s="3"/>
      <c r="P28" s="3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3"/>
      <c r="J29" s="3"/>
      <c r="K29" s="3"/>
      <c r="L29" s="3"/>
      <c r="M29" s="3"/>
      <c r="N29" s="3"/>
      <c r="O29" s="3"/>
      <c r="P29" s="3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3"/>
      <c r="J30" s="3"/>
      <c r="K30" s="3"/>
      <c r="L30" s="3"/>
      <c r="M30" s="3"/>
      <c r="N30" s="3"/>
      <c r="O30" s="3"/>
      <c r="P30" s="3"/>
    </row>
    <row r="31" customFormat="false" ht="36.75" hidden="false" customHeight="true" outlineLevel="0" collapsed="false">
      <c r="A31" s="54" t="s">
        <v>27</v>
      </c>
      <c r="B31" s="54"/>
      <c r="C31" s="54"/>
      <c r="D31" s="54"/>
      <c r="E31" s="54"/>
      <c r="F31" s="54"/>
      <c r="G31" s="54"/>
      <c r="H31" s="54"/>
      <c r="I31" s="3"/>
      <c r="J31" s="3"/>
      <c r="K31" s="3"/>
      <c r="L31" s="3"/>
      <c r="M31" s="3"/>
      <c r="N31" s="3"/>
      <c r="O31" s="3"/>
      <c r="P31" s="3"/>
    </row>
    <row r="32" customFormat="false" ht="16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3"/>
      <c r="J32" s="3"/>
      <c r="K32" s="3"/>
      <c r="L32" s="3"/>
      <c r="M32" s="3"/>
      <c r="N32" s="3"/>
      <c r="O32" s="3"/>
      <c r="P32" s="3"/>
    </row>
    <row r="33" customFormat="false" ht="16.15" hidden="false" customHeight="true" outlineLevel="0" collapsed="false">
      <c r="A33" s="55" t="s">
        <v>2</v>
      </c>
      <c r="B33" s="56" t="s">
        <v>28</v>
      </c>
      <c r="C33" s="6" t="s">
        <v>3</v>
      </c>
      <c r="D33" s="6"/>
      <c r="E33" s="6"/>
      <c r="F33" s="6" t="s">
        <v>4</v>
      </c>
      <c r="G33" s="6"/>
      <c r="H33" s="6"/>
      <c r="I33" s="3"/>
      <c r="J33" s="3"/>
      <c r="K33" s="3"/>
      <c r="L33" s="3"/>
      <c r="M33" s="3"/>
      <c r="N33" s="3"/>
      <c r="O33" s="3"/>
      <c r="P33" s="3"/>
    </row>
    <row r="34" customFormat="false" ht="16.5" hidden="false" customHeight="false" outlineLevel="0" collapsed="false">
      <c r="A34" s="55"/>
      <c r="B34" s="56"/>
      <c r="C34" s="7" t="s">
        <v>5</v>
      </c>
      <c r="D34" s="8" t="s">
        <v>6</v>
      </c>
      <c r="E34" s="8" t="s">
        <v>7</v>
      </c>
      <c r="F34" s="8" t="s">
        <v>8</v>
      </c>
      <c r="G34" s="9" t="s">
        <v>9</v>
      </c>
      <c r="H34" s="10" t="s">
        <v>10</v>
      </c>
      <c r="I34" s="3"/>
      <c r="J34" s="3"/>
      <c r="K34" s="3"/>
      <c r="L34" s="3"/>
      <c r="M34" s="3"/>
      <c r="N34" s="3"/>
      <c r="O34" s="3"/>
      <c r="P34" s="3"/>
    </row>
    <row r="35" s="61" customFormat="true" ht="46.15" hidden="false" customHeight="true" outlineLevel="0" collapsed="false">
      <c r="A35" s="57" t="s">
        <v>29</v>
      </c>
      <c r="B35" s="58" t="s">
        <v>30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60" t="n">
        <v>0</v>
      </c>
      <c r="I35" s="3"/>
      <c r="J35" s="3"/>
      <c r="K35" s="3"/>
      <c r="L35" s="3"/>
      <c r="M35" s="3"/>
      <c r="N35" s="3"/>
      <c r="O35" s="3"/>
      <c r="P35" s="3"/>
    </row>
    <row r="36" s="61" customFormat="true" ht="15.75" hidden="false" customHeight="false" outlineLevel="0" collapsed="false">
      <c r="A36" s="23" t="s">
        <v>16</v>
      </c>
      <c r="B36" s="62"/>
      <c r="C36" s="63"/>
      <c r="D36" s="64"/>
      <c r="E36" s="64"/>
      <c r="F36" s="64"/>
      <c r="G36" s="64"/>
      <c r="H36" s="65"/>
    </row>
    <row r="37" s="61" customFormat="true" ht="26.45" hidden="false" customHeight="true" outlineLevel="0" collapsed="false">
      <c r="A37" s="23" t="s">
        <v>31</v>
      </c>
      <c r="B37" s="66" t="s">
        <v>30</v>
      </c>
      <c r="C37" s="67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9" t="n">
        <v>0</v>
      </c>
    </row>
    <row r="38" s="73" customFormat="true" ht="24" hidden="false" customHeight="true" outlineLevel="0" collapsed="false">
      <c r="A38" s="23" t="s">
        <v>32</v>
      </c>
      <c r="B38" s="62" t="s">
        <v>33</v>
      </c>
      <c r="C38" s="70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2" t="s">
        <v>34</v>
      </c>
    </row>
    <row r="39" s="61" customFormat="true" ht="30.75" hidden="false" customHeight="true" outlineLevel="0" collapsed="false">
      <c r="A39" s="23" t="s">
        <v>35</v>
      </c>
      <c r="B39" s="66" t="s">
        <v>30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6" t="n">
        <v>0</v>
      </c>
    </row>
    <row r="40" s="73" customFormat="true" ht="28.15" hidden="false" customHeight="true" outlineLevel="0" collapsed="false">
      <c r="A40" s="23" t="s">
        <v>36</v>
      </c>
      <c r="B40" s="62" t="s">
        <v>33</v>
      </c>
      <c r="C40" s="70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2" t="s">
        <v>34</v>
      </c>
    </row>
    <row r="41" s="61" customFormat="true" ht="42.6" hidden="false" customHeight="true" outlineLevel="0" collapsed="false">
      <c r="A41" s="23" t="s">
        <v>37</v>
      </c>
      <c r="B41" s="66" t="s">
        <v>30</v>
      </c>
      <c r="C41" s="74" t="n">
        <v>0</v>
      </c>
      <c r="D41" s="75" t="n">
        <v>0</v>
      </c>
      <c r="E41" s="75" t="n">
        <v>0</v>
      </c>
      <c r="F41" s="75" t="n">
        <v>0</v>
      </c>
      <c r="G41" s="75" t="n">
        <v>0</v>
      </c>
      <c r="H41" s="76" t="n">
        <v>0</v>
      </c>
    </row>
    <row r="42" s="82" customFormat="true" ht="23.45" hidden="false" customHeight="true" outlineLevel="0" collapsed="false">
      <c r="A42" s="77" t="s">
        <v>38</v>
      </c>
      <c r="B42" s="78" t="s">
        <v>33</v>
      </c>
      <c r="C42" s="79" t="s">
        <v>34</v>
      </c>
      <c r="D42" s="80" t="s">
        <v>34</v>
      </c>
      <c r="E42" s="80" t="s">
        <v>34</v>
      </c>
      <c r="F42" s="80" t="s">
        <v>34</v>
      </c>
      <c r="G42" s="80" t="s">
        <v>34</v>
      </c>
      <c r="H42" s="81" t="s">
        <v>34</v>
      </c>
    </row>
    <row r="43" s="84" customFormat="true" ht="24.75" hidden="false" customHeight="true" outlineLevel="0" collapsed="false">
      <c r="A43" s="83"/>
      <c r="B43" s="83"/>
      <c r="C43" s="83"/>
      <c r="D43" s="83"/>
      <c r="E43" s="83"/>
      <c r="F43" s="83"/>
      <c r="G43" s="83"/>
      <c r="H43" s="83"/>
    </row>
    <row r="44" s="84" customFormat="true" ht="15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</row>
    <row r="45" s="84" customFormat="true" ht="15" hidden="false" customHeight="false" outlineLevel="0" collapsed="false">
      <c r="A45" s="85"/>
      <c r="B45" s="86"/>
      <c r="C45" s="86"/>
      <c r="D45" s="86"/>
      <c r="E45" s="86"/>
      <c r="F45" s="86"/>
      <c r="G45" s="86"/>
      <c r="H45" s="86"/>
    </row>
    <row r="46" customFormat="false" ht="37.5" hidden="false" customHeight="true" outlineLevel="0" collapsed="false">
      <c r="A46" s="1" t="s">
        <v>39</v>
      </c>
      <c r="B46" s="1"/>
      <c r="C46" s="1"/>
      <c r="D46" s="1"/>
      <c r="E46" s="1"/>
      <c r="F46" s="1"/>
      <c r="G46" s="1"/>
      <c r="H46" s="2"/>
      <c r="I46" s="3"/>
      <c r="J46" s="3"/>
      <c r="K46" s="3"/>
      <c r="L46" s="3"/>
      <c r="M46" s="3"/>
      <c r="N46" s="3"/>
      <c r="O46" s="3"/>
      <c r="P46" s="3"/>
    </row>
    <row r="47" customFormat="false" ht="16.5" hidden="false" customHeight="true" outlineLevel="0" collapsed="false">
      <c r="A47" s="2"/>
      <c r="B47" s="2"/>
      <c r="C47" s="2"/>
      <c r="D47" s="2"/>
      <c r="E47" s="2"/>
      <c r="F47" s="87"/>
      <c r="G47" s="88" t="s">
        <v>40</v>
      </c>
      <c r="H47" s="88"/>
      <c r="I47" s="3"/>
      <c r="J47" s="3"/>
      <c r="K47" s="3"/>
      <c r="L47" s="3"/>
      <c r="M47" s="3"/>
      <c r="N47" s="3"/>
      <c r="O47" s="3"/>
      <c r="P47" s="3"/>
    </row>
    <row r="48" customFormat="false" ht="16.5" hidden="false" customHeight="true" outlineLevel="0" collapsed="false">
      <c r="A48" s="5" t="s">
        <v>2</v>
      </c>
      <c r="B48" s="6" t="s">
        <v>3</v>
      </c>
      <c r="C48" s="6"/>
      <c r="D48" s="6"/>
      <c r="E48" s="6" t="s">
        <v>4</v>
      </c>
      <c r="F48" s="6"/>
      <c r="G48" s="6"/>
      <c r="H48" s="89" t="s">
        <v>41</v>
      </c>
      <c r="I48" s="3"/>
      <c r="J48" s="3"/>
      <c r="K48" s="3"/>
      <c r="L48" s="3"/>
      <c r="M48" s="3"/>
      <c r="N48" s="3"/>
      <c r="O48" s="3"/>
      <c r="P48" s="3"/>
    </row>
    <row r="49" customFormat="false" ht="36.6" hidden="false" customHeight="true" outlineLevel="0" collapsed="false">
      <c r="A49" s="5"/>
      <c r="B49" s="7" t="s">
        <v>5</v>
      </c>
      <c r="C49" s="8" t="s">
        <v>6</v>
      </c>
      <c r="D49" s="8" t="s">
        <v>7</v>
      </c>
      <c r="E49" s="8" t="s">
        <v>8</v>
      </c>
      <c r="F49" s="9" t="s">
        <v>9</v>
      </c>
      <c r="G49" s="10" t="s">
        <v>10</v>
      </c>
      <c r="H49" s="89"/>
      <c r="I49" s="3"/>
      <c r="J49" s="3"/>
      <c r="K49" s="3"/>
      <c r="L49" s="3"/>
      <c r="M49" s="3"/>
      <c r="N49" s="3"/>
      <c r="O49" s="3"/>
      <c r="P49" s="3"/>
    </row>
    <row r="50" s="94" customFormat="true" ht="62.25" hidden="false" customHeight="true" outlineLevel="0" collapsed="false">
      <c r="A50" s="90" t="s">
        <v>42</v>
      </c>
      <c r="B50" s="91" t="n">
        <f aca="false">C35/(B7+B8)%</f>
        <v>0</v>
      </c>
      <c r="C50" s="92" t="n">
        <f aca="false">D35/(C7+C8)%</f>
        <v>0</v>
      </c>
      <c r="D50" s="92" t="n">
        <v>0</v>
      </c>
      <c r="E50" s="92" t="n">
        <v>0</v>
      </c>
      <c r="F50" s="92" t="n">
        <v>0</v>
      </c>
      <c r="G50" s="92" t="n">
        <v>0</v>
      </c>
      <c r="H50" s="93" t="n">
        <v>50</v>
      </c>
      <c r="I50" s="27"/>
      <c r="J50" s="27"/>
      <c r="K50" s="27"/>
      <c r="L50" s="27"/>
      <c r="M50" s="27"/>
      <c r="N50" s="27"/>
      <c r="O50" s="27"/>
      <c r="P50" s="27"/>
    </row>
    <row r="51" s="98" customFormat="true" ht="53.25" hidden="false" customHeight="true" outlineLevel="0" collapsed="false">
      <c r="A51" s="23" t="s">
        <v>43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7" t="n">
        <v>5</v>
      </c>
      <c r="I51" s="27"/>
      <c r="J51" s="27"/>
      <c r="K51" s="27"/>
      <c r="L51" s="27"/>
      <c r="M51" s="27"/>
      <c r="N51" s="27"/>
      <c r="O51" s="27"/>
      <c r="P51" s="27"/>
    </row>
    <row r="52" s="98" customFormat="true" ht="67.5" hidden="false" customHeight="true" outlineLevel="0" collapsed="false">
      <c r="A52" s="23" t="s">
        <v>44</v>
      </c>
      <c r="B52" s="99" t="n">
        <v>0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1" t="n">
        <v>10</v>
      </c>
    </row>
    <row r="53" s="98" customFormat="true" ht="54" hidden="false" customHeight="true" outlineLevel="0" collapsed="false">
      <c r="A53" s="23" t="s">
        <v>45</v>
      </c>
      <c r="B53" s="99" t="n">
        <v>0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1" t="n">
        <v>0</v>
      </c>
    </row>
    <row r="54" s="98" customFormat="true" ht="49.5" hidden="false" customHeight="true" outlineLevel="0" collapsed="false">
      <c r="A54" s="23" t="s">
        <v>46</v>
      </c>
      <c r="B54" s="99" t="s">
        <v>47</v>
      </c>
      <c r="C54" s="100" t="s">
        <v>47</v>
      </c>
      <c r="D54" s="100" t="s">
        <v>47</v>
      </c>
      <c r="E54" s="100" t="s">
        <v>47</v>
      </c>
      <c r="F54" s="100" t="n">
        <v>0</v>
      </c>
      <c r="G54" s="100" t="n">
        <v>0</v>
      </c>
      <c r="H54" s="101" t="n">
        <v>10</v>
      </c>
    </row>
    <row r="55" s="98" customFormat="true" ht="41.25" hidden="false" customHeight="true" outlineLevel="0" collapsed="false">
      <c r="A55" s="77" t="s">
        <v>48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30</v>
      </c>
    </row>
    <row r="56" s="61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</row>
    <row r="57" s="61" customFormat="true" ht="16.5" hidden="false" customHeight="true" outlineLevel="0" collapsed="false">
      <c r="A57" s="105"/>
      <c r="B57" s="106"/>
      <c r="C57" s="106"/>
      <c r="D57" s="106"/>
      <c r="E57" s="106"/>
      <c r="F57" s="106"/>
      <c r="G57" s="106"/>
      <c r="H57" s="106"/>
    </row>
    <row r="58" s="61" customFormat="true" ht="16.5" hidden="false" customHeight="true" outlineLevel="0" collapsed="false">
      <c r="A58" s="105"/>
      <c r="B58" s="106"/>
      <c r="C58" s="106"/>
      <c r="D58" s="106"/>
      <c r="E58" s="106"/>
      <c r="F58" s="106"/>
      <c r="G58" s="106"/>
      <c r="H58" s="106"/>
    </row>
    <row r="59" customFormat="false" ht="1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</row>
    <row r="60" customFormat="false" ht="41.25" hidden="false" customHeight="true" outlineLevel="0" collapsed="false">
      <c r="A60" s="1" t="s">
        <v>49</v>
      </c>
      <c r="B60" s="1"/>
      <c r="C60" s="1"/>
      <c r="D60" s="1"/>
      <c r="E60" s="1"/>
      <c r="F60" s="1"/>
      <c r="G60" s="1"/>
      <c r="H60" s="107"/>
    </row>
    <row r="61" customFormat="false" ht="16.5" hidden="false" customHeight="true" outlineLevel="0" collapsed="false">
      <c r="A61" s="2"/>
      <c r="B61" s="2"/>
      <c r="C61" s="2"/>
      <c r="D61" s="2"/>
      <c r="E61" s="2"/>
      <c r="F61" s="4" t="s">
        <v>1</v>
      </c>
      <c r="G61" s="4"/>
      <c r="H61" s="107"/>
    </row>
    <row r="62" customFormat="false" ht="15.75" hidden="false" customHeight="true" outlineLevel="0" collapsed="false">
      <c r="A62" s="5" t="s">
        <v>2</v>
      </c>
      <c r="B62" s="6" t="s">
        <v>3</v>
      </c>
      <c r="C62" s="6"/>
      <c r="D62" s="6"/>
      <c r="E62" s="6" t="s">
        <v>4</v>
      </c>
      <c r="F62" s="6"/>
      <c r="G62" s="6"/>
      <c r="H62" s="107"/>
    </row>
    <row r="63" customFormat="false" ht="29.25" hidden="false" customHeight="false" outlineLevel="0" collapsed="false">
      <c r="A63" s="5"/>
      <c r="B63" s="7" t="s">
        <v>50</v>
      </c>
      <c r="C63" s="8" t="s">
        <v>51</v>
      </c>
      <c r="D63" s="8" t="s">
        <v>52</v>
      </c>
      <c r="E63" s="8" t="s">
        <v>8</v>
      </c>
      <c r="F63" s="9" t="s">
        <v>9</v>
      </c>
      <c r="G63" s="10" t="s">
        <v>10</v>
      </c>
      <c r="H63" s="107"/>
    </row>
    <row r="64" s="61" customFormat="true" ht="48" hidden="false" customHeight="false" outlineLevel="0" collapsed="false">
      <c r="A64" s="11" t="s">
        <v>53</v>
      </c>
      <c r="B64" s="12" t="n">
        <f aca="false">B66+B67+B68</f>
        <v>4289.5</v>
      </c>
      <c r="C64" s="13" t="n">
        <f aca="false">C66+C67+C68</f>
        <v>4618.7</v>
      </c>
      <c r="D64" s="13" t="n">
        <f aca="false">D66+D67+D68</f>
        <v>5838.2</v>
      </c>
      <c r="E64" s="13" t="n">
        <f aca="false">E66+E67+E68</f>
        <v>8819</v>
      </c>
      <c r="F64" s="13" t="n">
        <f aca="false">F66+F67+F68</f>
        <v>5798</v>
      </c>
      <c r="G64" s="14" t="n">
        <f aca="false">G66+G67+G68</f>
        <v>5578.5</v>
      </c>
      <c r="H64" s="105"/>
    </row>
    <row r="65" s="61" customFormat="true" ht="15.75" hidden="false" customHeight="false" outlineLevel="0" collapsed="false">
      <c r="A65" s="18" t="s">
        <v>12</v>
      </c>
      <c r="B65" s="19"/>
      <c r="C65" s="20"/>
      <c r="D65" s="20"/>
      <c r="E65" s="21"/>
      <c r="F65" s="21"/>
      <c r="G65" s="22"/>
      <c r="H65" s="105"/>
    </row>
    <row r="66" s="61" customFormat="true" ht="94.5" hidden="false" customHeight="false" outlineLevel="0" collapsed="false">
      <c r="A66" s="23" t="s">
        <v>54</v>
      </c>
      <c r="B66" s="24" t="n">
        <v>2301.9</v>
      </c>
      <c r="C66" s="25" t="n">
        <v>2518.5</v>
      </c>
      <c r="D66" s="25" t="n">
        <v>2265</v>
      </c>
      <c r="E66" s="25" t="n">
        <v>2622.3</v>
      </c>
      <c r="F66" s="25" t="n">
        <v>2517.8</v>
      </c>
      <c r="G66" s="26" t="n">
        <v>2423.4</v>
      </c>
      <c r="H66" s="105"/>
    </row>
    <row r="67" s="61" customFormat="true" ht="47.25" hidden="false" customHeight="false" outlineLevel="0" collapsed="false">
      <c r="A67" s="23" t="s">
        <v>55</v>
      </c>
      <c r="B67" s="24" t="n">
        <v>1987.6</v>
      </c>
      <c r="C67" s="25" t="n">
        <v>2100.2</v>
      </c>
      <c r="D67" s="25" t="n">
        <v>3573.2</v>
      </c>
      <c r="E67" s="25" t="n">
        <v>6196.7</v>
      </c>
      <c r="F67" s="25" t="n">
        <v>3280.2</v>
      </c>
      <c r="G67" s="26" t="n">
        <v>3155.1</v>
      </c>
      <c r="H67" s="105"/>
    </row>
    <row r="68" s="61" customFormat="true" ht="15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</row>
    <row r="69" s="61" customFormat="true" ht="15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</row>
    <row r="70" s="61" customFormat="true" ht="15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</row>
    <row r="71" s="61" customFormat="true" ht="15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</row>
    <row r="72" s="61" customFormat="true" ht="15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</row>
    <row r="73" s="61" customFormat="true" ht="15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</row>
    <row r="74" s="61" customFormat="true" ht="15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</row>
    <row r="75" s="61" customFormat="true" ht="15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</row>
    <row r="76" s="61" customFormat="true" ht="15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</row>
    <row r="77" s="61" customFormat="true" ht="15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</row>
    <row r="78" s="61" customFormat="true" ht="15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</row>
    <row r="79" s="61" customFormat="true" ht="15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</row>
    <row r="80" s="61" customFormat="true" ht="15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</row>
    <row r="81" s="61" customFormat="true" ht="15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</row>
    <row r="82" s="61" customFormat="true" ht="15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</row>
    <row r="83" s="61" customFormat="true" ht="15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</row>
    <row r="84" s="61" customFormat="true" ht="15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</row>
    <row r="85" s="61" customFormat="true" ht="15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</row>
    <row r="86" s="61" customFormat="true" ht="15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</row>
    <row r="87" s="61" customFormat="true" ht="15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</row>
    <row r="88" s="61" customFormat="true" ht="15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</row>
    <row r="89" s="61" customFormat="true" ht="15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</row>
    <row r="90" s="61" customFormat="true" ht="15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</row>
    <row r="91" s="61" customFormat="true" ht="15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</row>
    <row r="92" s="61" customFormat="true" ht="15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</row>
    <row r="93" s="61" customFormat="true" ht="15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</row>
    <row r="94" s="61" customFormat="true" ht="15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</row>
    <row r="95" s="61" customFormat="true" ht="15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</row>
    <row r="96" s="61" customFormat="true" ht="15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</row>
    <row r="97" s="61" customFormat="true" ht="15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</row>
    <row r="98" s="61" customFormat="true" ht="15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</row>
    <row r="99" s="61" customFormat="true" ht="15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</row>
    <row r="100" s="61" customFormat="true" ht="15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</row>
    <row r="101" s="61" customFormat="true" ht="15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</row>
    <row r="102" s="61" customFormat="true" ht="15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</row>
    <row r="103" s="61" customFormat="true" ht="15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</row>
    <row r="104" s="61" customFormat="true" ht="15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</row>
    <row r="105" s="61" customFormat="true" ht="15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</row>
    <row r="106" s="61" customFormat="true" ht="15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</row>
    <row r="107" s="61" customFormat="true" ht="15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</row>
    <row r="108" s="61" customFormat="true" ht="15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</row>
    <row r="109" s="61" customFormat="true" ht="15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</row>
    <row r="110" s="61" customFormat="true" ht="15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</row>
    <row r="111" s="61" customFormat="true" ht="15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</row>
    <row r="112" s="61" customFormat="true" ht="15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</row>
    <row r="113" s="61" customFormat="true" ht="15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</row>
    <row r="114" s="61" customFormat="true" ht="15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</row>
    <row r="115" s="61" customFormat="true" ht="15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</row>
    <row r="116" s="61" customFormat="true" ht="15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</row>
    <row r="117" s="61" customFormat="true" ht="15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</row>
    <row r="118" s="61" customFormat="true" ht="15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</row>
    <row r="119" s="61" customFormat="true" ht="15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</row>
    <row r="120" s="61" customFormat="true" ht="15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</row>
    <row r="121" s="61" customFormat="true" ht="15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</row>
    <row r="122" s="61" customFormat="true" ht="15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</row>
    <row r="123" s="61" customFormat="true" ht="15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</row>
    <row r="124" s="61" customFormat="true" ht="15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</row>
    <row r="125" s="61" customFormat="true" ht="15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</row>
    <row r="126" s="61" customFormat="true" ht="15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</row>
    <row r="127" s="61" customFormat="true" ht="15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</row>
    <row r="128" s="61" customFormat="true" ht="15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</row>
    <row r="129" s="61" customFormat="true" ht="15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</row>
    <row r="130" s="61" customFormat="true" ht="15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</row>
    <row r="131" s="61" customFormat="true" ht="15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</row>
    <row r="132" s="61" customFormat="true" ht="15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</row>
    <row r="133" s="61" customFormat="true" ht="15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</row>
    <row r="134" s="61" customFormat="true" ht="15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</row>
    <row r="135" s="61" customFormat="true" ht="15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</row>
    <row r="136" s="61" customFormat="true" ht="15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</row>
    <row r="137" s="61" customFormat="true" ht="15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</row>
    <row r="138" s="61" customFormat="true" ht="15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</row>
    <row r="139" s="61" customFormat="true" ht="15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</row>
    <row r="140" s="61" customFormat="true" ht="15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</row>
    <row r="141" s="61" customFormat="true" ht="15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</row>
    <row r="142" s="61" customFormat="true" ht="15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</row>
    <row r="143" s="61" customFormat="true" ht="15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</row>
    <row r="144" s="61" customFormat="true" ht="15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</row>
    <row r="145" s="61" customFormat="true" ht="15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</row>
    <row r="146" s="61" customFormat="true" ht="15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</row>
    <row r="147" s="61" customFormat="true" ht="15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</row>
    <row r="148" s="61" customFormat="true" ht="15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</row>
    <row r="149" s="61" customFormat="true" ht="15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</row>
    <row r="150" s="61" customFormat="true" ht="15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</row>
    <row r="151" s="61" customFormat="true" ht="15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</row>
    <row r="152" s="61" customFormat="true" ht="15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</row>
    <row r="153" s="61" customFormat="true" ht="15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</row>
    <row r="154" s="61" customFormat="true" ht="15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</row>
    <row r="155" s="61" customFormat="true" ht="15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</row>
    <row r="156" s="61" customFormat="true" ht="15.75" hidden="false" customHeight="false" outlineLevel="0" collapsed="false"/>
    <row r="157" s="61" customFormat="true" ht="15.75" hidden="false" customHeight="false" outlineLevel="0" collapsed="false"/>
    <row r="158" s="61" customFormat="true" ht="15.75" hidden="false" customHeight="false" outlineLevel="0" collapsed="false"/>
    <row r="159" s="61" customFormat="true" ht="15.75" hidden="false" customHeight="false" outlineLevel="0" collapsed="false"/>
    <row r="160" s="61" customFormat="true" ht="15.75" hidden="false" customHeight="false" outlineLevel="0" collapsed="false"/>
    <row r="161" s="61" customFormat="true" ht="15.75" hidden="false" customHeight="false" outlineLevel="0" collapsed="false"/>
    <row r="162" s="61" customFormat="true" ht="15.75" hidden="false" customHeight="false" outlineLevel="0" collapsed="false"/>
    <row r="163" s="61" customFormat="true" ht="15.75" hidden="false" customHeight="false" outlineLevel="0" collapsed="false"/>
  </sheetData>
  <mergeCells count="22">
    <mergeCell ref="A1:G1"/>
    <mergeCell ref="F2:G2"/>
    <mergeCell ref="A3:A4"/>
    <mergeCell ref="B3:D3"/>
    <mergeCell ref="E3:G3"/>
    <mergeCell ref="A31:H31"/>
    <mergeCell ref="A33:A34"/>
    <mergeCell ref="B33:B34"/>
    <mergeCell ref="C33:E33"/>
    <mergeCell ref="F33:H33"/>
    <mergeCell ref="A43:H43"/>
    <mergeCell ref="A46:G46"/>
    <mergeCell ref="G47:H47"/>
    <mergeCell ref="A48:A49"/>
    <mergeCell ref="B48:D48"/>
    <mergeCell ref="E48:G48"/>
    <mergeCell ref="H48:H49"/>
    <mergeCell ref="A60:G60"/>
    <mergeCell ref="F61:G61"/>
    <mergeCell ref="A62:A63"/>
    <mergeCell ref="B62:D62"/>
    <mergeCell ref="E62:G62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firstPageNumber="10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2:18:05Z</dcterms:created>
  <dc:creator>Danilova MG.</dc:creator>
  <dc:description/>
  <dc:language>en-US</dc:language>
  <cp:lastModifiedBy>User</cp:lastModifiedBy>
  <cp:lastPrinted>2019-10-30T16:58:33Z</cp:lastPrinted>
  <dcterms:modified xsi:type="dcterms:W3CDTF">2023-01-18T07:14:33Z</dcterms:modified>
  <cp:revision>0</cp:revision>
  <dc:subject/>
  <dc:title/>
</cp:coreProperties>
</file>